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59144180"/>
        <c:axId val="16621012"/>
      </c:scatterChart>
      <c:valAx>
        <c:axId val="59144180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12"/>
        <c:crossesAt val="255.9"/>
        <c:crossBetween val="midCat"/>
        <c:majorUnit val="500"/>
      </c:valAx>
      <c:valAx>
        <c:axId val="16621012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18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97270929"/>
        <c:axId val="60088688"/>
      </c:scatterChart>
      <c:valAx>
        <c:axId val="97270929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88"/>
        <c:crossesAt val="0"/>
        <c:crossBetween val="midCat"/>
        <c:majorUnit val="0.5"/>
      </c:valAx>
      <c:valAx>
        <c:axId val="6008868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929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